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avola A.104.3 - Interscambio  Italia - Cin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448.350832</v>
      </c>
      <c r="C13" s="15" t="n">
        <v>4603.351932</v>
      </c>
      <c r="D13" s="15" t="n">
        <v>5685.83088</v>
      </c>
      <c r="E13" s="15" t="n">
        <v>6289.724054</v>
      </c>
      <c r="F13" s="15" t="n">
        <v>6432.430102</v>
      </c>
      <c r="G13" s="15" t="n">
        <v>6629.223865</v>
      </c>
      <c r="H13" s="15" t="n">
        <v>8608.994859</v>
      </c>
      <c r="I13" s="15" t="n">
        <v>9995.654106</v>
      </c>
      <c r="J13" s="15" t="n">
        <v>8998.661884</v>
      </c>
      <c r="K13" s="15" t="n">
        <v>9852.145132</v>
      </c>
    </row>
    <row r="14" s="6" customFormat="true" ht="9.75" hidden="false" customHeight="true" outlineLevel="0" collapsed="false">
      <c r="A14" s="12" t="s">
        <v>7</v>
      </c>
      <c r="B14" s="15" t="n">
        <v>11828.405433</v>
      </c>
      <c r="C14" s="15" t="n">
        <v>14134.836107</v>
      </c>
      <c r="D14" s="15" t="n">
        <v>17910.878894</v>
      </c>
      <c r="E14" s="15" t="n">
        <v>21689.010862</v>
      </c>
      <c r="F14" s="15" t="n">
        <v>23606.098756</v>
      </c>
      <c r="G14" s="15" t="n">
        <v>19333.745618</v>
      </c>
      <c r="H14" s="15" t="n">
        <v>28788.903999</v>
      </c>
      <c r="I14" s="15" t="n">
        <v>29573.518519</v>
      </c>
      <c r="J14" s="15" t="n">
        <v>25006.199281</v>
      </c>
      <c r="K14" s="15" t="n">
        <v>23135.305398</v>
      </c>
    </row>
    <row r="15" s="6" customFormat="true" ht="9.75" hidden="false" customHeight="true" outlineLevel="0" collapsed="false">
      <c r="A15" s="12" t="s">
        <v>8</v>
      </c>
      <c r="B15" s="16" t="n">
        <v>-7380.054601</v>
      </c>
      <c r="C15" s="16" t="n">
        <v>-9531.484175</v>
      </c>
      <c r="D15" s="16" t="n">
        <v>-12225.048014</v>
      </c>
      <c r="E15" s="16" t="n">
        <v>-15399.286808</v>
      </c>
      <c r="F15" s="16" t="n">
        <v>-17173.668654</v>
      </c>
      <c r="G15" s="16" t="n">
        <v>-12704.521753</v>
      </c>
      <c r="H15" s="16" t="n">
        <v>-20179.90914</v>
      </c>
      <c r="I15" s="16" t="n">
        <v>-19577.864413</v>
      </c>
      <c r="J15" s="16" t="n">
        <v>-16007.537397</v>
      </c>
      <c r="K15" s="16" t="n">
        <v>-13283.160266</v>
      </c>
    </row>
    <row r="16" s="6" customFormat="true" ht="9.75" hidden="false" customHeight="true" outlineLevel="0" collapsed="false">
      <c r="A16" s="12" t="s">
        <v>9</v>
      </c>
      <c r="B16" s="17" t="n">
        <v>-45.3410647726499</v>
      </c>
      <c r="C16" s="17" t="n">
        <v>-50.8666267792917</v>
      </c>
      <c r="D16" s="17" t="n">
        <v>-51.8082738275238</v>
      </c>
      <c r="E16" s="17" t="n">
        <v>-55.0392533981003</v>
      </c>
      <c r="F16" s="17" t="n">
        <v>-57.1721362759955</v>
      </c>
      <c r="G16" s="17" t="n">
        <v>-48.9332384006331</v>
      </c>
      <c r="H16" s="17" t="n">
        <v>-53.9600077978263</v>
      </c>
      <c r="I16" s="17" t="n">
        <v>-49.4775683043486</v>
      </c>
      <c r="J16" s="17" t="n">
        <v>-47.0742618807572</v>
      </c>
      <c r="K16" s="17" t="n">
        <v>-40.26731394085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5.5325767032752</v>
      </c>
      <c r="C20" s="18" t="n">
        <v>3.4844621266149</v>
      </c>
      <c r="D20" s="18" t="n">
        <v>23.5150161010979</v>
      </c>
      <c r="E20" s="18" t="n">
        <v>10.6210189283716</v>
      </c>
      <c r="F20" s="18" t="n">
        <v>2.2688761347049</v>
      </c>
      <c r="G20" s="18" t="n">
        <v>3.05939994495724</v>
      </c>
      <c r="H20" s="18" t="n">
        <v>29.8642953431171</v>
      </c>
      <c r="I20" s="18" t="n">
        <v>16.1070980957825</v>
      </c>
      <c r="J20" s="18" t="n">
        <v>-9.97425692633307</v>
      </c>
      <c r="K20" s="18" t="n">
        <v>9.48455735977289</v>
      </c>
    </row>
    <row r="21" s="6" customFormat="true" ht="9.75" hidden="false" customHeight="true" outlineLevel="0" collapsed="false">
      <c r="A21" s="12" t="s">
        <v>7</v>
      </c>
      <c r="B21" s="18" t="n">
        <v>23.8215889954576</v>
      </c>
      <c r="C21" s="18" t="n">
        <v>19.4990836851542</v>
      </c>
      <c r="D21" s="18" t="n">
        <v>26.7144433682538</v>
      </c>
      <c r="E21" s="18" t="n">
        <v>21.0940623872212</v>
      </c>
      <c r="F21" s="18" t="n">
        <v>8.83898258983685</v>
      </c>
      <c r="G21" s="18" t="n">
        <v>-18.0985142109265</v>
      </c>
      <c r="H21" s="18" t="n">
        <v>48.9049487244577</v>
      </c>
      <c r="I21" s="18" t="n">
        <v>2.7254060106882</v>
      </c>
      <c r="J21" s="18" t="n">
        <v>-15.4439494071889</v>
      </c>
      <c r="K21" s="18" t="n">
        <v>-7.4817202805446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69.5</v>
      </c>
      <c r="C25" s="17" t="n">
        <v>68.6</v>
      </c>
      <c r="D25" s="17" t="n">
        <v>79.6</v>
      </c>
      <c r="E25" s="17" t="n">
        <v>82.7</v>
      </c>
      <c r="F25" s="17" t="n">
        <v>80.9</v>
      </c>
      <c r="G25" s="17" t="n">
        <v>79.5</v>
      </c>
      <c r="H25" s="17" t="n">
        <v>100</v>
      </c>
      <c r="I25" s="17" t="n">
        <v>111.1</v>
      </c>
      <c r="J25" s="17" t="n">
        <v>94.8</v>
      </c>
      <c r="K25" s="17" t="n">
        <v>99.3</v>
      </c>
    </row>
    <row r="26" s="6" customFormat="true" ht="9.75" hidden="false" customHeight="true" outlineLevel="0" collapsed="false">
      <c r="A26" s="12" t="s">
        <v>7</v>
      </c>
      <c r="B26" s="17" t="n">
        <v>52.6</v>
      </c>
      <c r="C26" s="17" t="n">
        <v>60.5</v>
      </c>
      <c r="D26" s="17" t="n">
        <v>72.2</v>
      </c>
      <c r="E26" s="17" t="n">
        <v>84.1</v>
      </c>
      <c r="F26" s="17" t="n">
        <v>85.2</v>
      </c>
      <c r="G26" s="17" t="n">
        <v>69.4</v>
      </c>
      <c r="H26" s="17" t="n">
        <v>100</v>
      </c>
      <c r="I26" s="17" t="n">
        <v>100.6</v>
      </c>
      <c r="J26" s="17" t="n">
        <v>82</v>
      </c>
      <c r="K26" s="17" t="n">
        <v>78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4.3</v>
      </c>
      <c r="C30" s="17" t="n">
        <v>78</v>
      </c>
      <c r="D30" s="17" t="n">
        <v>83</v>
      </c>
      <c r="E30" s="17" t="n">
        <v>88.3</v>
      </c>
      <c r="F30" s="17" t="n">
        <v>92.4</v>
      </c>
      <c r="G30" s="17" t="n">
        <v>96.8</v>
      </c>
      <c r="H30" s="17" t="n">
        <v>100</v>
      </c>
      <c r="I30" s="17" t="n">
        <v>104.5</v>
      </c>
      <c r="J30" s="17" t="n">
        <v>110.3</v>
      </c>
      <c r="K30" s="17" t="n">
        <v>115.2</v>
      </c>
    </row>
    <row r="31" s="6" customFormat="true" ht="9.75" hidden="false" customHeight="true" outlineLevel="0" collapsed="false">
      <c r="A31" s="12" t="s">
        <v>7</v>
      </c>
      <c r="B31" s="17" t="n">
        <v>78.1</v>
      </c>
      <c r="C31" s="17" t="n">
        <v>81.1</v>
      </c>
      <c r="D31" s="17" t="n">
        <v>86.2</v>
      </c>
      <c r="E31" s="17" t="n">
        <v>89.6</v>
      </c>
      <c r="F31" s="17" t="n">
        <v>96.2</v>
      </c>
      <c r="G31" s="17" t="n">
        <v>96.7</v>
      </c>
      <c r="H31" s="17" t="n">
        <v>100</v>
      </c>
      <c r="I31" s="17" t="n">
        <v>102.1</v>
      </c>
      <c r="J31" s="17" t="n">
        <v>105.9</v>
      </c>
      <c r="K31" s="17" t="n">
        <v>102.4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634</v>
      </c>
      <c r="C35" s="16" t="n">
        <v>11933</v>
      </c>
      <c r="D35" s="16" t="n">
        <v>13024</v>
      </c>
      <c r="E35" s="16" t="n">
        <v>12470</v>
      </c>
      <c r="F35" s="16" t="n">
        <v>12634</v>
      </c>
      <c r="G35" s="16" t="n">
        <v>11900</v>
      </c>
      <c r="H35" s="16" t="n">
        <v>13587</v>
      </c>
      <c r="I35" s="16" t="n">
        <v>15179</v>
      </c>
      <c r="J35" s="16" t="n">
        <v>16037</v>
      </c>
      <c r="K35" s="16" t="n">
        <v>1677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13</v>
      </c>
      <c r="C36" s="16" t="n">
        <v>380</v>
      </c>
      <c r="D36" s="16" t="n">
        <v>422</v>
      </c>
      <c r="E36" s="16" t="n">
        <v>479</v>
      </c>
      <c r="F36" s="16" t="n">
        <v>499</v>
      </c>
      <c r="G36" s="16" t="n">
        <v>539</v>
      </c>
      <c r="H36" s="16" t="n">
        <v>620</v>
      </c>
      <c r="I36" s="16" t="n">
        <v>642</v>
      </c>
      <c r="J36" s="16" t="n">
        <v>545</v>
      </c>
      <c r="K36" s="16" t="n">
        <v>5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487.764204</v>
      </c>
      <c r="H42" s="16" t="n">
        <v>693.005512</v>
      </c>
      <c r="I42" s="16" t="n">
        <v>770.723105</v>
      </c>
      <c r="J42" s="16" t="n">
        <v>1005.606105</v>
      </c>
      <c r="K42" s="16" t="n">
        <v>1163.230726</v>
      </c>
      <c r="L42" s="16"/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056.047388</v>
      </c>
      <c r="H43" s="16" t="n">
        <v>1229.139911</v>
      </c>
      <c r="I43" s="16" t="n">
        <v>1295.349192</v>
      </c>
      <c r="J43" s="16" t="n">
        <v>1406.213125</v>
      </c>
      <c r="K43" s="16" t="n">
        <v>1572.911528</v>
      </c>
      <c r="L43" s="16"/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568.283184</v>
      </c>
      <c r="H44" s="16" t="n">
        <v>-536.134399</v>
      </c>
      <c r="I44" s="16" t="n">
        <v>-524.626087</v>
      </c>
      <c r="J44" s="16" t="n">
        <v>-400.60702</v>
      </c>
      <c r="K44" s="16" t="n">
        <v>-409.6808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6" t="n">
        <v>36</v>
      </c>
      <c r="H50" s="26" t="n">
        <v>1089</v>
      </c>
      <c r="I50" s="26" t="n">
        <v>1144</v>
      </c>
      <c r="J50" s="26" t="n">
        <v>3401</v>
      </c>
      <c r="K50" s="26" t="n">
        <v>381</v>
      </c>
      <c r="L50" s="26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6" t="n">
        <v>181</v>
      </c>
      <c r="H51" s="26" t="n">
        <v>-20</v>
      </c>
      <c r="I51" s="26" t="n">
        <v>142</v>
      </c>
      <c r="J51" s="26" t="n">
        <v>147</v>
      </c>
      <c r="K51" s="26" t="n">
        <v>3414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8Z</dcterms:created>
  <dc:creator>citrixadm</dc:creator>
  <dc:description/>
  <dc:language>en-US</dc:language>
  <cp:lastModifiedBy>Cristina Lanzi</cp:lastModifiedBy>
  <dcterms:modified xsi:type="dcterms:W3CDTF">2014-07-08T13:01:54Z</dcterms:modified>
  <cp:revision>0</cp:revision>
  <dc:subject/>
  <dc:title/>
</cp:coreProperties>
</file>